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86695"/>
        <c:axId val="13780331"/>
      </c:scatterChart>
      <c:valAx>
        <c:axId val="4698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331"/>
        <c:crossesAt val="0"/>
        <c:crossBetween val="midCat"/>
      </c:valAx>
      <c:valAx>
        <c:axId val="1378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78"/>
        <c:axId val="49200705"/>
      </c:scatterChart>
      <c:valAx>
        <c:axId val="46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705"/>
        <c:crossesAt val="0"/>
        <c:crossBetween val="midCat"/>
      </c:valAx>
      <c:valAx>
        <c:axId val="4920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52100"/>
        <c:axId val="53702043"/>
      </c:scatterChart>
      <c:valAx>
        <c:axId val="3055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043"/>
        <c:crossesAt val="0"/>
        <c:crossBetween val="midCat"/>
      </c:valAx>
      <c:valAx>
        <c:axId val="5370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737"/>
        <c:axId val="53781885"/>
      </c:scatterChart>
      <c:valAx>
        <c:axId val="714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885"/>
        <c:crossesAt val="0"/>
        <c:crossBetween val="midCat"/>
      </c:valAx>
      <c:valAx>
        <c:axId val="5378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