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94165"/>
        <c:axId val="47431900"/>
      </c:scatterChart>
      <c:valAx>
        <c:axId val="9489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900"/>
        <c:crossesAt val="0"/>
        <c:crossBetween val="midCat"/>
      </c:valAx>
      <c:valAx>
        <c:axId val="4743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56861"/>
        <c:axId val="62007702"/>
      </c:scatterChart>
      <c:valAx>
        <c:axId val="4595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702"/>
        <c:crossesAt val="0"/>
        <c:crossBetween val="midCat"/>
      </c:valAx>
      <c:valAx>
        <c:axId val="6200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3569"/>
        <c:axId val="59883636"/>
      </c:scatterChart>
      <c:valAx>
        <c:axId val="1940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636"/>
        <c:crossesAt val="0"/>
        <c:crossBetween val="midCat"/>
      </c:valAx>
      <c:valAx>
        <c:axId val="5988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8921"/>
        <c:axId val="78688834"/>
      </c:scatterChart>
      <c:valAx>
        <c:axId val="3892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834"/>
        <c:crossesAt val="0"/>
        <c:crossBetween val="midCat"/>
      </c:valAx>
      <c:valAx>
        <c:axId val="7868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