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32128"/>
        <c:axId val="65370920"/>
      </c:scatterChart>
      <c:valAx>
        <c:axId val="3563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920"/>
        <c:crossesAt val="0"/>
        <c:crossBetween val="midCat"/>
      </c:valAx>
      <c:valAx>
        <c:axId val="6537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43750"/>
        <c:axId val="46606682"/>
      </c:scatterChart>
      <c:valAx>
        <c:axId val="9114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682"/>
        <c:crossesAt val="0"/>
        <c:crossBetween val="midCat"/>
      </c:valAx>
      <c:valAx>
        <c:axId val="4660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30846"/>
        <c:axId val="4492848"/>
      </c:scatterChart>
      <c:valAx>
        <c:axId val="8663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48"/>
        <c:crossesAt val="0"/>
        <c:crossBetween val="midCat"/>
      </c:valAx>
      <c:valAx>
        <c:axId val="449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07847"/>
        <c:axId val="30704413"/>
      </c:scatterChart>
      <c:valAx>
        <c:axId val="5130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413"/>
        <c:crossesAt val="0"/>
        <c:crossBetween val="midCat"/>
      </c:valAx>
      <c:valAx>
        <c:axId val="3070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