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94698"/>
        <c:axId val="81650599"/>
      </c:scatterChart>
      <c:valAx>
        <c:axId val="7929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599"/>
        <c:crossesAt val="0"/>
        <c:crossBetween val="midCat"/>
      </c:valAx>
      <c:valAx>
        <c:axId val="8165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12982"/>
        <c:axId val="86159224"/>
      </c:scatterChart>
      <c:valAx>
        <c:axId val="9361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24"/>
        <c:crossesAt val="0"/>
        <c:crossBetween val="midCat"/>
      </c:valAx>
      <c:valAx>
        <c:axId val="8615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0047"/>
        <c:axId val="51013725"/>
      </c:scatterChart>
      <c:valAx>
        <c:axId val="2384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725"/>
        <c:crossesAt val="0"/>
        <c:crossBetween val="midCat"/>
      </c:valAx>
      <c:valAx>
        <c:axId val="5101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34141"/>
        <c:axId val="26759920"/>
      </c:scatterChart>
      <c:valAx>
        <c:axId val="2963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920"/>
        <c:crossesAt val="0"/>
        <c:crossBetween val="midCat"/>
      </c:valAx>
      <c:valAx>
        <c:axId val="2675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