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36657"/>
        <c:axId val="59267415"/>
      </c:scatterChart>
      <c:valAx>
        <c:axId val="5873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415"/>
        <c:crossesAt val="0"/>
        <c:crossBetween val="midCat"/>
      </c:valAx>
      <c:valAx>
        <c:axId val="5926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45394"/>
        <c:axId val="615863"/>
      </c:scatterChart>
      <c:valAx>
        <c:axId val="4734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3"/>
        <c:crossesAt val="0"/>
        <c:crossBetween val="midCat"/>
      </c:valAx>
      <c:valAx>
        <c:axId val="61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57591"/>
        <c:axId val="38578276"/>
      </c:scatterChart>
      <c:valAx>
        <c:axId val="5305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276"/>
        <c:crossesAt val="0"/>
        <c:crossBetween val="midCat"/>
      </c:valAx>
      <c:valAx>
        <c:axId val="3857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582"/>
        <c:axId val="97326039"/>
      </c:scatterChart>
      <c:valAx>
        <c:axId val="51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039"/>
        <c:crossesAt val="0"/>
        <c:crossBetween val="midCat"/>
      </c:valAx>
      <c:valAx>
        <c:axId val="9732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