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41998"/>
        <c:axId val="31399715"/>
      </c:scatterChart>
      <c:valAx>
        <c:axId val="8914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715"/>
        <c:crossesAt val="0"/>
        <c:crossBetween val="midCat"/>
      </c:valAx>
      <c:valAx>
        <c:axId val="31399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67595"/>
        <c:axId val="67453713"/>
      </c:scatterChart>
      <c:valAx>
        <c:axId val="2016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3713"/>
        <c:crossesAt val="0"/>
        <c:crossBetween val="midCat"/>
      </c:valAx>
      <c:valAx>
        <c:axId val="67453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30891"/>
        <c:axId val="47898345"/>
      </c:scatterChart>
      <c:valAx>
        <c:axId val="5093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345"/>
        <c:crossesAt val="0"/>
        <c:crossBetween val="midCat"/>
      </c:valAx>
      <c:valAx>
        <c:axId val="4789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16813"/>
        <c:axId val="55502089"/>
      </c:scatterChart>
      <c:valAx>
        <c:axId val="1811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089"/>
        <c:crossesAt val="0"/>
        <c:crossBetween val="midCat"/>
      </c:valAx>
      <c:valAx>
        <c:axId val="55502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