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42570"/>
        <c:axId val="74285764"/>
      </c:scatterChart>
      <c:valAx>
        <c:axId val="2134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764"/>
        <c:crossesAt val="0"/>
        <c:crossBetween val="midCat"/>
      </c:valAx>
      <c:valAx>
        <c:axId val="7428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3904"/>
        <c:axId val="27844591"/>
      </c:scatterChart>
      <c:valAx>
        <c:axId val="8255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91"/>
        <c:crossesAt val="0"/>
        <c:crossBetween val="midCat"/>
      </c:valAx>
      <c:valAx>
        <c:axId val="2784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68408"/>
        <c:axId val="42355570"/>
      </c:scatterChart>
      <c:valAx>
        <c:axId val="6316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70"/>
        <c:crossesAt val="0"/>
        <c:crossBetween val="midCat"/>
      </c:valAx>
      <c:valAx>
        <c:axId val="4235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00951"/>
        <c:axId val="31870424"/>
      </c:scatterChart>
      <c:valAx>
        <c:axId val="3040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424"/>
        <c:crossesAt val="0"/>
        <c:crossBetween val="midCat"/>
      </c:valAx>
      <c:valAx>
        <c:axId val="3187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