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18985"/>
        <c:axId val="8475094"/>
      </c:scatterChart>
      <c:valAx>
        <c:axId val="4471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94"/>
        <c:crossesAt val="0"/>
        <c:crossBetween val="midCat"/>
      </c:valAx>
      <c:valAx>
        <c:axId val="847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77855"/>
        <c:axId val="36151971"/>
      </c:scatterChart>
      <c:valAx>
        <c:axId val="3017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971"/>
        <c:crossesAt val="0"/>
        <c:crossBetween val="midCat"/>
      </c:valAx>
      <c:valAx>
        <c:axId val="3615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16582"/>
        <c:axId val="62130983"/>
      </c:scatterChart>
      <c:valAx>
        <c:axId val="7991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983"/>
        <c:crossesAt val="0"/>
        <c:crossBetween val="midCat"/>
      </c:valAx>
      <c:valAx>
        <c:axId val="6213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97551"/>
        <c:axId val="61625630"/>
      </c:scatterChart>
      <c:valAx>
        <c:axId val="3959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630"/>
        <c:crossesAt val="0"/>
        <c:crossBetween val="midCat"/>
      </c:valAx>
      <c:valAx>
        <c:axId val="6162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