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36855"/>
        <c:axId val="51546402"/>
      </c:scatterChart>
      <c:valAx>
        <c:axId val="87536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402"/>
        <c:crossesAt val="0"/>
        <c:crossBetween val="midCat"/>
      </c:valAx>
      <c:valAx>
        <c:axId val="51546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21916"/>
        <c:axId val="52133976"/>
      </c:scatterChart>
      <c:valAx>
        <c:axId val="20121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976"/>
        <c:crossesAt val="0"/>
        <c:crossBetween val="midCat"/>
      </c:valAx>
      <c:valAx>
        <c:axId val="52133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09101"/>
        <c:axId val="59095786"/>
      </c:scatterChart>
      <c:valAx>
        <c:axId val="2390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786"/>
        <c:crossesAt val="0"/>
        <c:crossBetween val="midCat"/>
      </c:valAx>
      <c:valAx>
        <c:axId val="59095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24374"/>
        <c:axId val="85438776"/>
      </c:scatterChart>
      <c:valAx>
        <c:axId val="10424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776"/>
        <c:crossesAt val="0"/>
        <c:crossBetween val="midCat"/>
      </c:valAx>
      <c:valAx>
        <c:axId val="85438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