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50482"/>
        <c:axId val="85213818"/>
      </c:scatterChart>
      <c:valAx>
        <c:axId val="4125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3818"/>
        <c:crossesAt val="0"/>
        <c:crossBetween val="midCat"/>
      </c:valAx>
      <c:valAx>
        <c:axId val="85213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86485"/>
        <c:axId val="98434169"/>
      </c:scatterChart>
      <c:valAx>
        <c:axId val="7808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169"/>
        <c:crossesAt val="0"/>
        <c:crossBetween val="midCat"/>
      </c:valAx>
      <c:valAx>
        <c:axId val="98434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75467"/>
        <c:axId val="95800647"/>
      </c:scatterChart>
      <c:valAx>
        <c:axId val="79875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647"/>
        <c:crossesAt val="0"/>
        <c:crossBetween val="midCat"/>
      </c:valAx>
      <c:valAx>
        <c:axId val="9580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22998"/>
        <c:axId val="6285924"/>
      </c:scatterChart>
      <c:valAx>
        <c:axId val="93822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24"/>
        <c:crossesAt val="0"/>
        <c:crossBetween val="midCat"/>
      </c:valAx>
      <c:valAx>
        <c:axId val="628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2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