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59516"/>
        <c:axId val="58563013"/>
      </c:scatterChart>
      <c:valAx>
        <c:axId val="2365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013"/>
        <c:crossesAt val="0"/>
        <c:crossBetween val="midCat"/>
      </c:valAx>
      <c:valAx>
        <c:axId val="5856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07439"/>
        <c:axId val="22020426"/>
      </c:scatterChart>
      <c:valAx>
        <c:axId val="7120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26"/>
        <c:crossesAt val="0"/>
        <c:crossBetween val="midCat"/>
      </c:valAx>
      <c:valAx>
        <c:axId val="2202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08566"/>
        <c:axId val="71868208"/>
      </c:scatterChart>
      <c:valAx>
        <c:axId val="6620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208"/>
        <c:crossesAt val="0"/>
        <c:crossBetween val="midCat"/>
      </c:valAx>
      <c:valAx>
        <c:axId val="7186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54514"/>
        <c:axId val="87936196"/>
      </c:scatterChart>
      <c:valAx>
        <c:axId val="6135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196"/>
        <c:crossesAt val="0"/>
        <c:crossBetween val="midCat"/>
      </c:valAx>
      <c:valAx>
        <c:axId val="8793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