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66267"/>
        <c:axId val="15104511"/>
      </c:scatterChart>
      <c:valAx>
        <c:axId val="4286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511"/>
        <c:crossesAt val="0"/>
        <c:crossBetween val="midCat"/>
      </c:valAx>
      <c:valAx>
        <c:axId val="151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4699"/>
        <c:axId val="68617627"/>
      </c:scatterChart>
      <c:valAx>
        <c:axId val="26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627"/>
        <c:crossesAt val="0"/>
        <c:crossBetween val="midCat"/>
      </c:valAx>
      <c:valAx>
        <c:axId val="6861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32606"/>
        <c:axId val="19083235"/>
      </c:scatterChart>
      <c:valAx>
        <c:axId val="6803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35"/>
        <c:crossesAt val="0"/>
        <c:crossBetween val="midCat"/>
      </c:valAx>
      <c:valAx>
        <c:axId val="1908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9228"/>
        <c:axId val="89039144"/>
      </c:scatterChart>
      <c:valAx>
        <c:axId val="7185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144"/>
        <c:crossesAt val="0"/>
        <c:crossBetween val="midCat"/>
      </c:valAx>
      <c:valAx>
        <c:axId val="8903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