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10183"/>
        <c:axId val="38631839"/>
      </c:scatterChart>
      <c:valAx>
        <c:axId val="6431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839"/>
        <c:crossesAt val="0"/>
        <c:crossBetween val="midCat"/>
      </c:valAx>
      <c:valAx>
        <c:axId val="38631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06437"/>
        <c:axId val="47264843"/>
      </c:scatterChart>
      <c:valAx>
        <c:axId val="20206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843"/>
        <c:crossesAt val="0"/>
        <c:crossBetween val="midCat"/>
      </c:valAx>
      <c:valAx>
        <c:axId val="47264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43640"/>
        <c:axId val="32433250"/>
      </c:scatterChart>
      <c:valAx>
        <c:axId val="9344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250"/>
        <c:crossesAt val="0"/>
        <c:crossBetween val="midCat"/>
      </c:valAx>
      <c:valAx>
        <c:axId val="3243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87764"/>
        <c:axId val="87519080"/>
      </c:scatterChart>
      <c:valAx>
        <c:axId val="1128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080"/>
        <c:crossesAt val="0"/>
        <c:crossBetween val="midCat"/>
      </c:valAx>
      <c:valAx>
        <c:axId val="8751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