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60554"/>
        <c:axId val="75812137"/>
      </c:scatterChart>
      <c:valAx>
        <c:axId val="4936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137"/>
        <c:crossesAt val="0"/>
        <c:crossBetween val="midCat"/>
      </c:valAx>
      <c:valAx>
        <c:axId val="7581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21273"/>
        <c:axId val="83625568"/>
      </c:scatterChart>
      <c:valAx>
        <c:axId val="5022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568"/>
        <c:crossesAt val="0"/>
        <c:crossBetween val="midCat"/>
      </c:valAx>
      <c:valAx>
        <c:axId val="8362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47508"/>
        <c:axId val="83005947"/>
      </c:scatterChart>
      <c:valAx>
        <c:axId val="2554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947"/>
        <c:crossesAt val="0"/>
        <c:crossBetween val="midCat"/>
      </c:valAx>
      <c:valAx>
        <c:axId val="8300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75711"/>
        <c:axId val="56618139"/>
      </c:scatterChart>
      <c:valAx>
        <c:axId val="2637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139"/>
        <c:crossesAt val="0"/>
        <c:crossBetween val="midCat"/>
      </c:valAx>
      <c:valAx>
        <c:axId val="5661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