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84241"/>
        <c:axId val="92787787"/>
      </c:scatterChart>
      <c:valAx>
        <c:axId val="8398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787"/>
        <c:crossesAt val="0"/>
        <c:crossBetween val="midCat"/>
      </c:valAx>
      <c:valAx>
        <c:axId val="9278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6078"/>
        <c:axId val="18230884"/>
      </c:scatterChart>
      <c:valAx>
        <c:axId val="9111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884"/>
        <c:crossesAt val="0"/>
        <c:crossBetween val="midCat"/>
      </c:valAx>
      <c:valAx>
        <c:axId val="1823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99014"/>
        <c:axId val="87136951"/>
      </c:scatterChart>
      <c:valAx>
        <c:axId val="3979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951"/>
        <c:crossesAt val="0"/>
        <c:crossBetween val="midCat"/>
      </c:valAx>
      <c:valAx>
        <c:axId val="8713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01517"/>
        <c:axId val="56609608"/>
      </c:scatterChart>
      <c:valAx>
        <c:axId val="7570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608"/>
        <c:crossesAt val="0"/>
        <c:crossBetween val="midCat"/>
      </c:valAx>
      <c:valAx>
        <c:axId val="5660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