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02105"/>
        <c:axId val="19030346"/>
      </c:scatterChart>
      <c:valAx>
        <c:axId val="2960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346"/>
        <c:crossesAt val="0"/>
        <c:crossBetween val="midCat"/>
      </c:valAx>
      <c:valAx>
        <c:axId val="1903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30253"/>
        <c:axId val="39458414"/>
      </c:scatterChart>
      <c:valAx>
        <c:axId val="2053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414"/>
        <c:crossesAt val="0"/>
        <c:crossBetween val="midCat"/>
      </c:valAx>
      <c:valAx>
        <c:axId val="3945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59910"/>
        <c:axId val="96507542"/>
      </c:scatterChart>
      <c:valAx>
        <c:axId val="1175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542"/>
        <c:crossesAt val="0"/>
        <c:crossBetween val="midCat"/>
      </c:valAx>
      <c:valAx>
        <c:axId val="9650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09468"/>
        <c:axId val="24870851"/>
      </c:scatterChart>
      <c:valAx>
        <c:axId val="7650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851"/>
        <c:crossesAt val="0"/>
        <c:crossBetween val="midCat"/>
      </c:valAx>
      <c:valAx>
        <c:axId val="2487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