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50853"/>
        <c:axId val="89218771"/>
      </c:scatterChart>
      <c:valAx>
        <c:axId val="9485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71"/>
        <c:crossesAt val="0"/>
        <c:crossBetween val="midCat"/>
      </c:valAx>
      <c:valAx>
        <c:axId val="8921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4860"/>
        <c:axId val="15440289"/>
      </c:scatterChart>
      <c:valAx>
        <c:axId val="8222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289"/>
        <c:crossesAt val="0"/>
        <c:crossBetween val="midCat"/>
      </c:valAx>
      <c:valAx>
        <c:axId val="1544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23169"/>
        <c:axId val="16047371"/>
      </c:scatterChart>
      <c:valAx>
        <c:axId val="2212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371"/>
        <c:crossesAt val="0"/>
        <c:crossBetween val="midCat"/>
      </c:valAx>
      <c:valAx>
        <c:axId val="1604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8782"/>
        <c:axId val="47525032"/>
      </c:scatterChart>
      <c:valAx>
        <c:axId val="4936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032"/>
        <c:crossesAt val="0"/>
        <c:crossBetween val="midCat"/>
      </c:valAx>
      <c:valAx>
        <c:axId val="4752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