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0281"/>
        <c:axId val="19069199"/>
      </c:scatterChart>
      <c:valAx>
        <c:axId val="408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199"/>
        <c:crossesAt val="0"/>
        <c:crossBetween val="midCat"/>
      </c:valAx>
      <c:valAx>
        <c:axId val="1906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4748"/>
        <c:axId val="32946247"/>
      </c:scatterChart>
      <c:valAx>
        <c:axId val="9539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247"/>
        <c:crossesAt val="0"/>
        <c:crossBetween val="midCat"/>
      </c:valAx>
      <c:valAx>
        <c:axId val="3294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36515"/>
        <c:axId val="48285678"/>
      </c:scatterChart>
      <c:valAx>
        <c:axId val="6683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678"/>
        <c:crossesAt val="0"/>
        <c:crossBetween val="midCat"/>
      </c:valAx>
      <c:valAx>
        <c:axId val="4828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80016"/>
        <c:axId val="21150115"/>
      </c:scatterChart>
      <c:valAx>
        <c:axId val="8118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115"/>
        <c:crossesAt val="0"/>
        <c:crossBetween val="midCat"/>
      </c:valAx>
      <c:valAx>
        <c:axId val="2115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