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86426"/>
        <c:axId val="87321871"/>
      </c:scatterChart>
      <c:valAx>
        <c:axId val="7098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871"/>
        <c:crossesAt val="0"/>
        <c:crossBetween val="midCat"/>
      </c:valAx>
      <c:valAx>
        <c:axId val="87321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87975"/>
        <c:axId val="581049"/>
      </c:scatterChart>
      <c:valAx>
        <c:axId val="1618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9"/>
        <c:crossesAt val="0"/>
        <c:crossBetween val="midCat"/>
      </c:valAx>
      <c:valAx>
        <c:axId val="58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49218"/>
        <c:axId val="39843619"/>
      </c:scatterChart>
      <c:valAx>
        <c:axId val="2544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619"/>
        <c:crossesAt val="0"/>
        <c:crossBetween val="midCat"/>
      </c:valAx>
      <c:valAx>
        <c:axId val="3984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49737"/>
        <c:axId val="47070820"/>
      </c:scatterChart>
      <c:valAx>
        <c:axId val="2814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820"/>
        <c:crossesAt val="0"/>
        <c:crossBetween val="midCat"/>
      </c:valAx>
      <c:valAx>
        <c:axId val="47070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