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6305"/>
        <c:axId val="33648113"/>
      </c:scatterChart>
      <c:valAx>
        <c:axId val="6795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113"/>
        <c:crossesAt val="0"/>
        <c:crossBetween val="midCat"/>
      </c:valAx>
      <c:valAx>
        <c:axId val="3364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567"/>
        <c:axId val="10875829"/>
      </c:scatterChart>
      <c:valAx>
        <c:axId val="309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829"/>
        <c:crossesAt val="0"/>
        <c:crossBetween val="midCat"/>
      </c:valAx>
      <c:valAx>
        <c:axId val="1087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3487"/>
        <c:axId val="82722810"/>
      </c:scatterChart>
      <c:valAx>
        <c:axId val="5035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810"/>
        <c:crossesAt val="0"/>
        <c:crossBetween val="midCat"/>
      </c:valAx>
      <c:valAx>
        <c:axId val="827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7090"/>
        <c:axId val="40469376"/>
      </c:scatterChart>
      <c:valAx>
        <c:axId val="2836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376"/>
        <c:crossesAt val="0"/>
        <c:crossBetween val="midCat"/>
      </c:valAx>
      <c:valAx>
        <c:axId val="4046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