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9830"/>
        <c:axId val="98251095"/>
      </c:scatterChart>
      <c:valAx>
        <c:axId val="122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095"/>
        <c:crossesAt val="0"/>
        <c:crossBetween val="midCat"/>
      </c:valAx>
      <c:valAx>
        <c:axId val="9825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79795"/>
        <c:axId val="17389217"/>
      </c:scatterChart>
      <c:valAx>
        <c:axId val="6117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217"/>
        <c:crossesAt val="0"/>
        <c:crossBetween val="midCat"/>
      </c:valAx>
      <c:valAx>
        <c:axId val="1738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99018"/>
        <c:axId val="4795259"/>
      </c:scatterChart>
      <c:valAx>
        <c:axId val="1679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59"/>
        <c:crossesAt val="0"/>
        <c:crossBetween val="midCat"/>
      </c:valAx>
      <c:valAx>
        <c:axId val="479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46893"/>
        <c:axId val="68120704"/>
      </c:scatterChart>
      <c:valAx>
        <c:axId val="8544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704"/>
        <c:crossesAt val="0"/>
        <c:crossBetween val="midCat"/>
      </c:valAx>
      <c:valAx>
        <c:axId val="6812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