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82808"/>
        <c:axId val="32571685"/>
      </c:scatterChart>
      <c:valAx>
        <c:axId val="1608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685"/>
        <c:crossesAt val="0"/>
        <c:crossBetween val="midCat"/>
      </c:valAx>
      <c:valAx>
        <c:axId val="3257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76196"/>
        <c:axId val="42724406"/>
      </c:scatterChart>
      <c:valAx>
        <c:axId val="9777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406"/>
        <c:crossesAt val="0"/>
        <c:crossBetween val="midCat"/>
      </c:valAx>
      <c:valAx>
        <c:axId val="42724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54703"/>
        <c:axId val="33066503"/>
      </c:scatterChart>
      <c:valAx>
        <c:axId val="37754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503"/>
        <c:crossesAt val="0"/>
        <c:crossBetween val="midCat"/>
      </c:valAx>
      <c:valAx>
        <c:axId val="3306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93382"/>
        <c:axId val="48911622"/>
      </c:scatterChart>
      <c:valAx>
        <c:axId val="74093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622"/>
        <c:crossesAt val="0"/>
        <c:crossBetween val="midCat"/>
      </c:valAx>
      <c:valAx>
        <c:axId val="48911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