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40168"/>
        <c:axId val="55602534"/>
      </c:scatterChart>
      <c:valAx>
        <c:axId val="2954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534"/>
        <c:crossesAt val="0"/>
        <c:crossBetween val="midCat"/>
      </c:valAx>
      <c:valAx>
        <c:axId val="5560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54194"/>
        <c:axId val="80951491"/>
      </c:scatterChart>
      <c:valAx>
        <c:axId val="2705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491"/>
        <c:crossesAt val="0"/>
        <c:crossBetween val="midCat"/>
      </c:valAx>
      <c:valAx>
        <c:axId val="8095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23631"/>
        <c:axId val="2377328"/>
      </c:scatterChart>
      <c:valAx>
        <c:axId val="7642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28"/>
        <c:crossesAt val="0"/>
        <c:crossBetween val="midCat"/>
      </c:valAx>
      <c:valAx>
        <c:axId val="237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00735"/>
        <c:axId val="79310512"/>
      </c:scatterChart>
      <c:valAx>
        <c:axId val="2940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512"/>
        <c:crossesAt val="0"/>
        <c:crossBetween val="midCat"/>
      </c:valAx>
      <c:valAx>
        <c:axId val="7931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