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6085"/>
        <c:axId val="1224121"/>
      </c:scatterChart>
      <c:valAx>
        <c:axId val="9227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1"/>
        <c:crossesAt val="0"/>
        <c:crossBetween val="midCat"/>
      </c:valAx>
      <c:valAx>
        <c:axId val="122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4954"/>
        <c:axId val="83362133"/>
      </c:scatterChart>
      <c:valAx>
        <c:axId val="1456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33"/>
        <c:crossesAt val="0"/>
        <c:crossBetween val="midCat"/>
      </c:valAx>
      <c:valAx>
        <c:axId val="8336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885"/>
        <c:axId val="52153424"/>
      </c:scatterChart>
      <c:valAx>
        <c:axId val="429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24"/>
        <c:crossesAt val="0"/>
        <c:crossBetween val="midCat"/>
      </c:valAx>
      <c:valAx>
        <c:axId val="5215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1425"/>
        <c:axId val="32465819"/>
      </c:scatterChart>
      <c:valAx>
        <c:axId val="8587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19"/>
        <c:crossesAt val="0"/>
        <c:crossBetween val="midCat"/>
      </c:valAx>
      <c:valAx>
        <c:axId val="3246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