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66232"/>
        <c:axId val="95468482"/>
      </c:scatterChart>
      <c:valAx>
        <c:axId val="5936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482"/>
        <c:crossesAt val="0"/>
        <c:crossBetween val="midCat"/>
      </c:valAx>
      <c:valAx>
        <c:axId val="9546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98228"/>
        <c:axId val="32480027"/>
      </c:scatterChart>
      <c:valAx>
        <c:axId val="7689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027"/>
        <c:crossesAt val="0"/>
        <c:crossBetween val="midCat"/>
      </c:valAx>
      <c:valAx>
        <c:axId val="3248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9420"/>
        <c:axId val="6716311"/>
      </c:scatterChart>
      <c:valAx>
        <c:axId val="160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11"/>
        <c:crossesAt val="0"/>
        <c:crossBetween val="midCat"/>
      </c:valAx>
      <c:valAx>
        <c:axId val="671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5185"/>
        <c:axId val="43673468"/>
      </c:scatterChart>
      <c:valAx>
        <c:axId val="8013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468"/>
        <c:crossesAt val="0"/>
        <c:crossBetween val="midCat"/>
      </c:valAx>
      <c:valAx>
        <c:axId val="4367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