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34820"/>
        <c:axId val="99683755"/>
      </c:scatterChart>
      <c:valAx>
        <c:axId val="9783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755"/>
        <c:crossesAt val="0"/>
        <c:crossBetween val="midCat"/>
      </c:valAx>
      <c:valAx>
        <c:axId val="9968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7335"/>
        <c:axId val="40216755"/>
      </c:scatterChart>
      <c:valAx>
        <c:axId val="5889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755"/>
        <c:crossesAt val="0"/>
        <c:crossBetween val="midCat"/>
      </c:valAx>
      <c:valAx>
        <c:axId val="4021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833"/>
        <c:axId val="35071058"/>
      </c:scatterChart>
      <c:valAx>
        <c:axId val="161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058"/>
        <c:crossesAt val="0"/>
        <c:crossBetween val="midCat"/>
      </c:valAx>
      <c:valAx>
        <c:axId val="3507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9272"/>
        <c:axId val="13771317"/>
      </c:scatterChart>
      <c:valAx>
        <c:axId val="6655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317"/>
        <c:crossesAt val="0"/>
        <c:crossBetween val="midCat"/>
      </c:valAx>
      <c:valAx>
        <c:axId val="1377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