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84608"/>
        <c:axId val="55442130"/>
      </c:scatterChart>
      <c:valAx>
        <c:axId val="8758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130"/>
        <c:crossesAt val="0"/>
        <c:crossBetween val="midCat"/>
      </c:valAx>
      <c:valAx>
        <c:axId val="5544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08805"/>
        <c:axId val="61290185"/>
      </c:scatterChart>
      <c:valAx>
        <c:axId val="1170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185"/>
        <c:crossesAt val="0"/>
        <c:crossBetween val="midCat"/>
      </c:valAx>
      <c:valAx>
        <c:axId val="6129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15603"/>
        <c:axId val="72404909"/>
      </c:scatterChart>
      <c:valAx>
        <c:axId val="2591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909"/>
        <c:crossesAt val="0"/>
        <c:crossBetween val="midCat"/>
      </c:valAx>
      <c:valAx>
        <c:axId val="7240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4262"/>
        <c:axId val="72334297"/>
      </c:scatterChart>
      <c:valAx>
        <c:axId val="6554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297"/>
        <c:crossesAt val="0"/>
        <c:crossBetween val="midCat"/>
      </c:valAx>
      <c:valAx>
        <c:axId val="7233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