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092"/>
        <c:axId val="13361982"/>
      </c:scatterChart>
      <c:valAx>
        <c:axId val="891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982"/>
        <c:crossesAt val="0"/>
        <c:crossBetween val="midCat"/>
      </c:valAx>
      <c:valAx>
        <c:axId val="1336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5908"/>
        <c:axId val="38030594"/>
      </c:scatterChart>
      <c:valAx>
        <c:axId val="452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594"/>
        <c:crossesAt val="0"/>
        <c:crossBetween val="midCat"/>
      </c:valAx>
      <c:valAx>
        <c:axId val="3803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70006"/>
        <c:axId val="81713047"/>
      </c:scatterChart>
      <c:valAx>
        <c:axId val="2517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47"/>
        <c:crossesAt val="0"/>
        <c:crossBetween val="midCat"/>
      </c:valAx>
      <c:valAx>
        <c:axId val="8171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0653"/>
        <c:axId val="7970763"/>
      </c:scatterChart>
      <c:valAx>
        <c:axId val="2133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63"/>
        <c:crossesAt val="0"/>
        <c:crossBetween val="midCat"/>
      </c:valAx>
      <c:valAx>
        <c:axId val="797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