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68614"/>
        <c:axId val="81000960"/>
      </c:scatterChart>
      <c:valAx>
        <c:axId val="3806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960"/>
        <c:crossesAt val="0"/>
        <c:crossBetween val="midCat"/>
      </c:valAx>
      <c:valAx>
        <c:axId val="8100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23633"/>
        <c:axId val="97564021"/>
      </c:scatterChart>
      <c:valAx>
        <c:axId val="7122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021"/>
        <c:crossesAt val="0"/>
        <c:crossBetween val="midCat"/>
      </c:valAx>
      <c:valAx>
        <c:axId val="97564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13990"/>
        <c:axId val="21872670"/>
      </c:scatterChart>
      <c:valAx>
        <c:axId val="3541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670"/>
        <c:crossesAt val="0"/>
        <c:crossBetween val="midCat"/>
      </c:valAx>
      <c:valAx>
        <c:axId val="21872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04179"/>
        <c:axId val="91990434"/>
      </c:scatterChart>
      <c:valAx>
        <c:axId val="1120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434"/>
        <c:crossesAt val="0"/>
        <c:crossBetween val="midCat"/>
      </c:valAx>
      <c:valAx>
        <c:axId val="9199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