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97422"/>
        <c:axId val="18523175"/>
      </c:scatterChart>
      <c:valAx>
        <c:axId val="67597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175"/>
        <c:crossesAt val="0"/>
        <c:crossBetween val="midCat"/>
      </c:valAx>
      <c:valAx>
        <c:axId val="18523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6547"/>
        <c:axId val="85235304"/>
      </c:scatterChart>
      <c:valAx>
        <c:axId val="765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304"/>
        <c:crossesAt val="0"/>
        <c:crossBetween val="midCat"/>
      </c:valAx>
      <c:valAx>
        <c:axId val="8523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461"/>
        <c:axId val="47769119"/>
      </c:scatterChart>
      <c:valAx>
        <c:axId val="420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119"/>
        <c:crossesAt val="0"/>
        <c:crossBetween val="midCat"/>
      </c:valAx>
      <c:valAx>
        <c:axId val="47769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55707"/>
        <c:axId val="60340701"/>
      </c:scatterChart>
      <c:valAx>
        <c:axId val="25955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701"/>
        <c:crossesAt val="0"/>
        <c:crossBetween val="midCat"/>
      </c:valAx>
      <c:valAx>
        <c:axId val="60340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