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16689"/>
        <c:axId val="70654050"/>
      </c:scatterChart>
      <c:valAx>
        <c:axId val="3501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050"/>
        <c:crossesAt val="0"/>
        <c:crossBetween val="midCat"/>
      </c:valAx>
      <c:valAx>
        <c:axId val="7065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04493"/>
        <c:axId val="880952"/>
      </c:scatterChart>
      <c:valAx>
        <c:axId val="9890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2"/>
        <c:crossesAt val="0"/>
        <c:crossBetween val="midCat"/>
      </c:valAx>
      <c:valAx>
        <c:axId val="88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74170"/>
        <c:axId val="50586105"/>
      </c:scatterChart>
      <c:valAx>
        <c:axId val="1217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105"/>
        <c:crossesAt val="0"/>
        <c:crossBetween val="midCat"/>
      </c:valAx>
      <c:valAx>
        <c:axId val="5058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980"/>
        <c:axId val="58263305"/>
      </c:scatterChart>
      <c:valAx>
        <c:axId val="365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305"/>
        <c:crossesAt val="0"/>
        <c:crossBetween val="midCat"/>
      </c:valAx>
      <c:valAx>
        <c:axId val="5826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