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969251"/>
        <c:axId val="8521526"/>
      </c:scatterChart>
      <c:valAx>
        <c:axId val="859692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1526"/>
        <c:crossesAt val="0"/>
        <c:crossBetween val="midCat"/>
      </c:valAx>
      <c:valAx>
        <c:axId val="85215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92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639490"/>
        <c:axId val="11285112"/>
      </c:scatterChart>
      <c:valAx>
        <c:axId val="816394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5112"/>
        <c:crossesAt val="0"/>
        <c:crossBetween val="midCat"/>
      </c:valAx>
      <c:valAx>
        <c:axId val="112851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94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515463"/>
        <c:axId val="69994655"/>
      </c:scatterChart>
      <c:valAx>
        <c:axId val="34515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4655"/>
        <c:crossesAt val="0"/>
        <c:crossBetween val="midCat"/>
      </c:valAx>
      <c:valAx>
        <c:axId val="699946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535374"/>
        <c:axId val="57724689"/>
      </c:scatterChart>
      <c:valAx>
        <c:axId val="935353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689"/>
        <c:crossesAt val="0"/>
        <c:crossBetween val="midCat"/>
      </c:valAx>
      <c:valAx>
        <c:axId val="577246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3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