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8145"/>
        <c:axId val="97026311"/>
      </c:scatterChart>
      <c:valAx>
        <c:axId val="7254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311"/>
        <c:crossesAt val="0"/>
        <c:crossBetween val="midCat"/>
      </c:valAx>
      <c:valAx>
        <c:axId val="9702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6173"/>
        <c:axId val="75396358"/>
      </c:scatterChart>
      <c:valAx>
        <c:axId val="5680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58"/>
        <c:crossesAt val="0"/>
        <c:crossBetween val="midCat"/>
      </c:valAx>
      <c:valAx>
        <c:axId val="7539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46165"/>
        <c:axId val="46606198"/>
      </c:scatterChart>
      <c:valAx>
        <c:axId val="7724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198"/>
        <c:crossesAt val="0"/>
        <c:crossBetween val="midCat"/>
      </c:valAx>
      <c:valAx>
        <c:axId val="4660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0903"/>
        <c:axId val="23959096"/>
      </c:scatterChart>
      <c:valAx>
        <c:axId val="7384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96"/>
        <c:crossesAt val="0"/>
        <c:crossBetween val="midCat"/>
      </c:valAx>
      <c:valAx>
        <c:axId val="2395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