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91386"/>
        <c:axId val="49100746"/>
      </c:scatterChart>
      <c:valAx>
        <c:axId val="4799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746"/>
        <c:crossesAt val="0"/>
        <c:crossBetween val="midCat"/>
      </c:valAx>
      <c:valAx>
        <c:axId val="4910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95686"/>
        <c:axId val="17857587"/>
      </c:scatterChart>
      <c:valAx>
        <c:axId val="1779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587"/>
        <c:crossesAt val="0"/>
        <c:crossBetween val="midCat"/>
      </c:valAx>
      <c:valAx>
        <c:axId val="1785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62714"/>
        <c:axId val="97960612"/>
      </c:scatterChart>
      <c:valAx>
        <c:axId val="3866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612"/>
        <c:crossesAt val="0"/>
        <c:crossBetween val="midCat"/>
      </c:valAx>
      <c:valAx>
        <c:axId val="9796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20642"/>
        <c:axId val="25067648"/>
      </c:scatterChart>
      <c:valAx>
        <c:axId val="1332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648"/>
        <c:crossesAt val="0"/>
        <c:crossBetween val="midCat"/>
      </c:valAx>
      <c:valAx>
        <c:axId val="2506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