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57367"/>
        <c:axId val="88186330"/>
      </c:scatterChart>
      <c:valAx>
        <c:axId val="2325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330"/>
        <c:crossesAt val="0"/>
        <c:crossBetween val="midCat"/>
      </c:valAx>
      <c:valAx>
        <c:axId val="8818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60847"/>
        <c:axId val="70965377"/>
      </c:scatterChart>
      <c:valAx>
        <c:axId val="5396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377"/>
        <c:crossesAt val="0"/>
        <c:crossBetween val="midCat"/>
      </c:valAx>
      <c:valAx>
        <c:axId val="7096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69967"/>
        <c:axId val="56263726"/>
      </c:scatterChart>
      <c:valAx>
        <c:axId val="1716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726"/>
        <c:crossesAt val="0"/>
        <c:crossBetween val="midCat"/>
      </c:valAx>
      <c:valAx>
        <c:axId val="5626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77894"/>
        <c:axId val="67448312"/>
      </c:scatterChart>
      <c:valAx>
        <c:axId val="4907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312"/>
        <c:crossesAt val="0"/>
        <c:crossBetween val="midCat"/>
      </c:valAx>
      <c:valAx>
        <c:axId val="6744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