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54417"/>
        <c:axId val="58683756"/>
      </c:scatterChart>
      <c:valAx>
        <c:axId val="6695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56"/>
        <c:crossesAt val="0"/>
        <c:crossBetween val="midCat"/>
      </c:valAx>
      <c:valAx>
        <c:axId val="5868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0189"/>
        <c:axId val="80859045"/>
      </c:scatterChart>
      <c:valAx>
        <c:axId val="8754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45"/>
        <c:crossesAt val="0"/>
        <c:crossBetween val="midCat"/>
      </c:valAx>
      <c:valAx>
        <c:axId val="8085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996"/>
        <c:axId val="56989595"/>
      </c:scatterChart>
      <c:valAx>
        <c:axId val="908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95"/>
        <c:crossesAt val="0"/>
        <c:crossBetween val="midCat"/>
      </c:valAx>
      <c:valAx>
        <c:axId val="5698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6310"/>
        <c:axId val="25440929"/>
      </c:scatterChart>
      <c:valAx>
        <c:axId val="2508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29"/>
        <c:crossesAt val="0"/>
        <c:crossBetween val="midCat"/>
      </c:valAx>
      <c:valAx>
        <c:axId val="2544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