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87474"/>
        <c:axId val="95941413"/>
      </c:scatterChart>
      <c:valAx>
        <c:axId val="4808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413"/>
        <c:crossesAt val="0"/>
        <c:crossBetween val="midCat"/>
      </c:valAx>
      <c:valAx>
        <c:axId val="9594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08042"/>
        <c:axId val="14315787"/>
      </c:scatterChart>
      <c:valAx>
        <c:axId val="8390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787"/>
        <c:crossesAt val="0"/>
        <c:crossBetween val="midCat"/>
      </c:valAx>
      <c:valAx>
        <c:axId val="1431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00086"/>
        <c:axId val="8440317"/>
      </c:scatterChart>
      <c:valAx>
        <c:axId val="3190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17"/>
        <c:crossesAt val="0"/>
        <c:crossBetween val="midCat"/>
      </c:valAx>
      <c:valAx>
        <c:axId val="844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46696"/>
        <c:axId val="31534875"/>
      </c:scatterChart>
      <c:valAx>
        <c:axId val="2024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875"/>
        <c:crossesAt val="0"/>
        <c:crossBetween val="midCat"/>
      </c:valAx>
      <c:valAx>
        <c:axId val="3153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