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75191"/>
        <c:axId val="8008149"/>
      </c:scatterChart>
      <c:valAx>
        <c:axId val="1237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49"/>
        <c:crossesAt val="0"/>
        <c:crossBetween val="midCat"/>
      </c:valAx>
      <c:valAx>
        <c:axId val="800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04403"/>
        <c:axId val="14176222"/>
      </c:scatterChart>
      <c:valAx>
        <c:axId val="2040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222"/>
        <c:crossesAt val="0"/>
        <c:crossBetween val="midCat"/>
      </c:valAx>
      <c:valAx>
        <c:axId val="1417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83600"/>
        <c:axId val="91501289"/>
      </c:scatterChart>
      <c:valAx>
        <c:axId val="6348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289"/>
        <c:crossesAt val="0"/>
        <c:crossBetween val="midCat"/>
      </c:valAx>
      <c:valAx>
        <c:axId val="9150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9220"/>
        <c:axId val="16950845"/>
      </c:scatterChart>
      <c:valAx>
        <c:axId val="711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845"/>
        <c:crossesAt val="0"/>
        <c:crossBetween val="midCat"/>
      </c:valAx>
      <c:valAx>
        <c:axId val="1695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