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48725"/>
        <c:axId val="89574241"/>
      </c:scatterChart>
      <c:valAx>
        <c:axId val="94648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241"/>
        <c:crossesAt val="0"/>
        <c:crossBetween val="midCat"/>
      </c:valAx>
      <c:valAx>
        <c:axId val="89574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74692"/>
        <c:axId val="28817473"/>
      </c:scatterChart>
      <c:valAx>
        <c:axId val="65974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473"/>
        <c:crossesAt val="0"/>
        <c:crossBetween val="midCat"/>
      </c:valAx>
      <c:valAx>
        <c:axId val="28817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59684"/>
        <c:axId val="40786930"/>
      </c:scatterChart>
      <c:valAx>
        <c:axId val="63759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930"/>
        <c:crossesAt val="0"/>
        <c:crossBetween val="midCat"/>
      </c:valAx>
      <c:valAx>
        <c:axId val="40786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56629"/>
        <c:axId val="30054987"/>
      </c:scatterChart>
      <c:valAx>
        <c:axId val="12156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987"/>
        <c:crossesAt val="0"/>
        <c:crossBetween val="midCat"/>
      </c:valAx>
      <c:valAx>
        <c:axId val="30054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