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68338"/>
        <c:axId val="28185863"/>
      </c:scatterChart>
      <c:valAx>
        <c:axId val="6956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863"/>
        <c:crossesAt val="0"/>
        <c:crossBetween val="midCat"/>
      </c:valAx>
      <c:valAx>
        <c:axId val="2818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0869"/>
        <c:axId val="63195515"/>
      </c:scatterChart>
      <c:valAx>
        <c:axId val="175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515"/>
        <c:crossesAt val="0"/>
        <c:crossBetween val="midCat"/>
      </c:valAx>
      <c:valAx>
        <c:axId val="6319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18572"/>
        <c:axId val="10718608"/>
      </c:scatterChart>
      <c:valAx>
        <c:axId val="1481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608"/>
        <c:crossesAt val="0"/>
        <c:crossBetween val="midCat"/>
      </c:valAx>
      <c:valAx>
        <c:axId val="1071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18457"/>
        <c:axId val="54054550"/>
      </c:scatterChart>
      <c:valAx>
        <c:axId val="3791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550"/>
        <c:crossesAt val="0"/>
        <c:crossBetween val="midCat"/>
      </c:valAx>
      <c:valAx>
        <c:axId val="5405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