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6828"/>
        <c:axId val="90150451"/>
      </c:scatterChart>
      <c:valAx>
        <c:axId val="2046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451"/>
        <c:crossesAt val="0"/>
        <c:crossBetween val="midCat"/>
      </c:valAx>
      <c:valAx>
        <c:axId val="9015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57525"/>
        <c:axId val="51045521"/>
      </c:scatterChart>
      <c:valAx>
        <c:axId val="6935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521"/>
        <c:crossesAt val="0"/>
        <c:crossBetween val="midCat"/>
      </c:valAx>
      <c:valAx>
        <c:axId val="5104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10114"/>
        <c:axId val="45233385"/>
      </c:scatterChart>
      <c:valAx>
        <c:axId val="8361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385"/>
        <c:crossesAt val="0"/>
        <c:crossBetween val="midCat"/>
      </c:valAx>
      <c:valAx>
        <c:axId val="4523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06794"/>
        <c:axId val="72106762"/>
      </c:scatterChart>
      <c:valAx>
        <c:axId val="3400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762"/>
        <c:crossesAt val="0"/>
        <c:crossBetween val="midCat"/>
      </c:valAx>
      <c:valAx>
        <c:axId val="7210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