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9396"/>
        <c:axId val="25234239"/>
      </c:scatterChart>
      <c:valAx>
        <c:axId val="8524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239"/>
        <c:crossesAt val="0"/>
        <c:crossBetween val="midCat"/>
      </c:valAx>
      <c:valAx>
        <c:axId val="2523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7329"/>
        <c:axId val="4490440"/>
      </c:scatterChart>
      <c:valAx>
        <c:axId val="6269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0"/>
        <c:crossesAt val="0"/>
        <c:crossBetween val="midCat"/>
      </c:valAx>
      <c:valAx>
        <c:axId val="449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11930"/>
        <c:axId val="63103613"/>
      </c:scatterChart>
      <c:valAx>
        <c:axId val="5141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613"/>
        <c:crossesAt val="0"/>
        <c:crossBetween val="midCat"/>
      </c:valAx>
      <c:valAx>
        <c:axId val="6310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150"/>
        <c:axId val="85121225"/>
      </c:scatterChart>
      <c:valAx>
        <c:axId val="737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25"/>
        <c:crossesAt val="0"/>
        <c:crossBetween val="midCat"/>
      </c:valAx>
      <c:valAx>
        <c:axId val="8512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