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09489"/>
        <c:axId val="32193345"/>
      </c:scatterChart>
      <c:valAx>
        <c:axId val="36809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45"/>
        <c:crossesAt val="0"/>
        <c:crossBetween val="midCat"/>
      </c:valAx>
      <c:valAx>
        <c:axId val="32193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11912"/>
        <c:axId val="54264783"/>
      </c:scatterChart>
      <c:valAx>
        <c:axId val="91711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783"/>
        <c:crossesAt val="0"/>
        <c:crossBetween val="midCat"/>
      </c:valAx>
      <c:valAx>
        <c:axId val="54264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1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82853"/>
        <c:axId val="33586257"/>
      </c:scatterChart>
      <c:valAx>
        <c:axId val="59982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57"/>
        <c:crossesAt val="0"/>
        <c:crossBetween val="midCat"/>
      </c:valAx>
      <c:valAx>
        <c:axId val="33586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3946"/>
        <c:axId val="43274092"/>
      </c:scatterChart>
      <c:valAx>
        <c:axId val="8953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092"/>
        <c:crossesAt val="0"/>
        <c:crossBetween val="midCat"/>
      </c:valAx>
      <c:valAx>
        <c:axId val="43274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