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731667"/>
        <c:axId val="7562551"/>
      </c:scatterChart>
      <c:valAx>
        <c:axId val="26731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551"/>
        <c:crossesAt val="0"/>
        <c:crossBetween val="midCat"/>
      </c:valAx>
      <c:valAx>
        <c:axId val="7562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1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870277"/>
        <c:axId val="84247035"/>
      </c:scatterChart>
      <c:valAx>
        <c:axId val="46870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7035"/>
        <c:crossesAt val="0"/>
        <c:crossBetween val="midCat"/>
      </c:valAx>
      <c:valAx>
        <c:axId val="84247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0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929683"/>
        <c:axId val="26157040"/>
      </c:scatterChart>
      <c:valAx>
        <c:axId val="81929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7040"/>
        <c:crossesAt val="0"/>
        <c:crossBetween val="midCat"/>
      </c:valAx>
      <c:valAx>
        <c:axId val="26157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9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797427"/>
        <c:axId val="67474187"/>
      </c:scatterChart>
      <c:valAx>
        <c:axId val="84797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4187"/>
        <c:crossesAt val="0"/>
        <c:crossBetween val="midCat"/>
      </c:valAx>
      <c:valAx>
        <c:axId val="67474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7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