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02353"/>
        <c:axId val="41206532"/>
      </c:scatterChart>
      <c:valAx>
        <c:axId val="11202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532"/>
        <c:crossesAt val="0"/>
        <c:crossBetween val="midCat"/>
      </c:valAx>
      <c:valAx>
        <c:axId val="41206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80359"/>
        <c:axId val="7988180"/>
      </c:scatterChart>
      <c:valAx>
        <c:axId val="2058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80"/>
        <c:crossesAt val="0"/>
        <c:crossBetween val="midCat"/>
      </c:valAx>
      <c:valAx>
        <c:axId val="798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75644"/>
        <c:axId val="83284477"/>
      </c:scatterChart>
      <c:valAx>
        <c:axId val="7037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477"/>
        <c:crossesAt val="0"/>
        <c:crossBetween val="midCat"/>
      </c:valAx>
      <c:valAx>
        <c:axId val="8328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22625"/>
        <c:axId val="88079969"/>
      </c:scatterChart>
      <c:valAx>
        <c:axId val="12422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969"/>
        <c:crossesAt val="0"/>
        <c:crossBetween val="midCat"/>
      </c:valAx>
      <c:valAx>
        <c:axId val="88079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