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35354"/>
        <c:axId val="4569050"/>
      </c:scatterChart>
      <c:valAx>
        <c:axId val="5163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50"/>
        <c:crossesAt val="0"/>
        <c:crossBetween val="midCat"/>
      </c:valAx>
      <c:valAx>
        <c:axId val="456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94493"/>
        <c:axId val="74312840"/>
      </c:scatterChart>
      <c:valAx>
        <c:axId val="8839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840"/>
        <c:crossesAt val="0"/>
        <c:crossBetween val="midCat"/>
      </c:valAx>
      <c:valAx>
        <c:axId val="7431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41430"/>
        <c:axId val="4961277"/>
      </c:scatterChart>
      <c:valAx>
        <c:axId val="1144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77"/>
        <c:crossesAt val="0"/>
        <c:crossBetween val="midCat"/>
      </c:valAx>
      <c:valAx>
        <c:axId val="496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97150"/>
        <c:axId val="59931817"/>
      </c:scatterChart>
      <c:valAx>
        <c:axId val="7959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817"/>
        <c:crossesAt val="0"/>
        <c:crossBetween val="midCat"/>
      </c:valAx>
      <c:valAx>
        <c:axId val="5993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