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25272"/>
        <c:axId val="53582034"/>
      </c:scatterChart>
      <c:valAx>
        <c:axId val="90625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034"/>
        <c:crossesAt val="0"/>
        <c:crossBetween val="midCat"/>
      </c:valAx>
      <c:valAx>
        <c:axId val="53582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8764"/>
        <c:axId val="87649653"/>
      </c:scatterChart>
      <c:valAx>
        <c:axId val="5098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653"/>
        <c:crossesAt val="0"/>
        <c:crossBetween val="midCat"/>
      </c:valAx>
      <c:valAx>
        <c:axId val="87649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49339"/>
        <c:axId val="75449750"/>
      </c:scatterChart>
      <c:valAx>
        <c:axId val="44949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750"/>
        <c:crossesAt val="0"/>
        <c:crossBetween val="midCat"/>
      </c:valAx>
      <c:valAx>
        <c:axId val="75449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5182"/>
        <c:axId val="62493426"/>
      </c:scatterChart>
      <c:valAx>
        <c:axId val="7175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426"/>
        <c:crossesAt val="0"/>
        <c:crossBetween val="midCat"/>
      </c:valAx>
      <c:valAx>
        <c:axId val="62493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