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6187"/>
        <c:axId val="60339264"/>
      </c:scatterChart>
      <c:valAx>
        <c:axId val="8821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64"/>
        <c:crossesAt val="0"/>
        <c:crossBetween val="midCat"/>
      </c:valAx>
      <c:valAx>
        <c:axId val="6033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91748"/>
        <c:axId val="51527565"/>
      </c:scatterChart>
      <c:valAx>
        <c:axId val="9359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565"/>
        <c:crossesAt val="0"/>
        <c:crossBetween val="midCat"/>
      </c:valAx>
      <c:valAx>
        <c:axId val="5152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3963"/>
        <c:axId val="14214385"/>
      </c:scatterChart>
      <c:valAx>
        <c:axId val="8085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385"/>
        <c:crossesAt val="0"/>
        <c:crossBetween val="midCat"/>
      </c:valAx>
      <c:valAx>
        <c:axId val="1421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11197"/>
        <c:axId val="40239693"/>
      </c:scatterChart>
      <c:valAx>
        <c:axId val="3211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93"/>
        <c:crossesAt val="0"/>
        <c:crossBetween val="midCat"/>
      </c:valAx>
      <c:valAx>
        <c:axId val="4023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