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16719"/>
        <c:axId val="33896571"/>
      </c:scatterChart>
      <c:valAx>
        <c:axId val="7241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571"/>
        <c:crossesAt val="0"/>
        <c:crossBetween val="midCat"/>
      </c:valAx>
      <c:valAx>
        <c:axId val="3389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98899"/>
        <c:axId val="39948558"/>
      </c:scatterChart>
      <c:valAx>
        <c:axId val="3729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58"/>
        <c:crossesAt val="0"/>
        <c:crossBetween val="midCat"/>
      </c:valAx>
      <c:valAx>
        <c:axId val="3994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78766"/>
        <c:axId val="90831916"/>
      </c:scatterChart>
      <c:valAx>
        <c:axId val="6287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916"/>
        <c:crossesAt val="0"/>
        <c:crossBetween val="midCat"/>
      </c:valAx>
      <c:valAx>
        <c:axId val="9083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48770"/>
        <c:axId val="10911982"/>
      </c:scatterChart>
      <c:valAx>
        <c:axId val="2144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982"/>
        <c:crossesAt val="0"/>
        <c:crossBetween val="midCat"/>
      </c:valAx>
      <c:valAx>
        <c:axId val="1091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