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609092"/>
        <c:axId val="85323569"/>
      </c:scatterChart>
      <c:valAx>
        <c:axId val="39609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23569"/>
        <c:crossesAt val="0"/>
        <c:crossBetween val="midCat"/>
      </c:valAx>
      <c:valAx>
        <c:axId val="85323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9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337538"/>
        <c:axId val="64794276"/>
      </c:scatterChart>
      <c:valAx>
        <c:axId val="243375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4276"/>
        <c:crossesAt val="0"/>
        <c:crossBetween val="midCat"/>
      </c:valAx>
      <c:valAx>
        <c:axId val="64794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375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8444029"/>
        <c:axId val="62309037"/>
      </c:scatterChart>
      <c:valAx>
        <c:axId val="584440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09037"/>
        <c:crossesAt val="0"/>
        <c:crossBetween val="midCat"/>
      </c:valAx>
      <c:valAx>
        <c:axId val="623090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40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332368"/>
        <c:axId val="5306763"/>
      </c:scatterChart>
      <c:valAx>
        <c:axId val="92332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763"/>
        <c:crossesAt val="0"/>
        <c:crossBetween val="midCat"/>
      </c:valAx>
      <c:valAx>
        <c:axId val="53067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2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